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الأ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8</v>
      </c>
      <c r="F6" s="16" t="n">
        <v>2.09</v>
      </c>
      <c r="G6" s="16" t="n">
        <v>2</v>
      </c>
      <c r="H6" s="16" t="n">
        <v>1.3</v>
      </c>
      <c r="I6" s="16" t="n">
        <v>2.9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36943</v>
      </c>
      <c r="F7" s="18" t="n">
        <v>570253</v>
      </c>
      <c r="G7" s="18" t="n">
        <v>164462</v>
      </c>
      <c r="H7" s="18" t="n">
        <v>45391</v>
      </c>
      <c r="I7" s="18" t="n">
        <v>1144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475712</v>
      </c>
      <c r="F8" s="18" t="n">
        <v>244766</v>
      </c>
      <c r="G8" s="18" t="n">
        <v>93497</v>
      </c>
      <c r="H8" s="18" t="n">
        <v>37016</v>
      </c>
      <c r="I8" s="18" t="n">
        <v>37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646</v>
      </c>
      <c r="F9" s="18" t="n">
        <v>787</v>
      </c>
      <c r="G9" s="18" t="n">
        <v>375</v>
      </c>
      <c r="H9" s="18" t="n">
        <v>92</v>
      </c>
      <c r="I9" s="18" t="n">
        <v>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875000</v>
      </c>
      <c r="F10" s="18" t="n">
        <v>1875000</v>
      </c>
      <c r="G10" s="18" t="n">
        <v>1875000</v>
      </c>
      <c r="H10" s="18" t="n">
        <v>1875000</v>
      </c>
      <c r="I10" s="18" t="n">
        <v>1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250000</v>
      </c>
      <c r="F11" s="18" t="n">
        <v>3918750</v>
      </c>
      <c r="G11" s="18" t="n">
        <v>3750000</v>
      </c>
      <c r="H11" s="18" t="n">
        <v>2437500</v>
      </c>
      <c r="I11" s="18" t="n">
        <v>442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2843</v>
      </c>
      <c r="F16" s="29" t="n">
        <v>328580</v>
      </c>
      <c r="G16" s="29" t="n">
        <v>380291</v>
      </c>
      <c r="H16" s="29" t="n">
        <v>3676781</v>
      </c>
      <c r="I16" s="29" t="n">
        <v>22605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55093</v>
      </c>
      <c r="F17" s="31" t="n">
        <v>704726</v>
      </c>
      <c r="G17" s="31" t="n">
        <v>560584</v>
      </c>
      <c r="H17" s="31" t="n">
        <v>2241232</v>
      </c>
      <c r="I17" s="31" t="n">
        <v>149327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734005</v>
      </c>
      <c r="F19" s="31" t="n">
        <v>1437380</v>
      </c>
      <c r="G19" s="31" t="n">
        <v>1761867</v>
      </c>
      <c r="H19" s="31" t="n">
        <v>2205277</v>
      </c>
      <c r="I19" s="31" t="n">
        <v>230723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31601</v>
      </c>
      <c r="F20" s="31" t="n">
        <v>2841924</v>
      </c>
      <c r="G20" s="31" t="n">
        <v>3255412</v>
      </c>
      <c r="H20" s="31" t="n">
        <v>9074125</v>
      </c>
      <c r="I20" s="31" t="n">
        <v>471507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885269</v>
      </c>
      <c r="F22" s="31" t="n">
        <v>3227690</v>
      </c>
      <c r="G22" s="31" t="n">
        <v>3467546</v>
      </c>
      <c r="H22" s="31" t="n">
        <v>3763496</v>
      </c>
      <c r="I22" s="31" t="n">
        <v>363194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885269</v>
      </c>
      <c r="F24" s="31" t="n">
        <v>3227690</v>
      </c>
      <c r="G24" s="31" t="n">
        <v>3467546</v>
      </c>
      <c r="H24" s="31" t="n">
        <v>3763496</v>
      </c>
      <c r="I24" s="31" t="n">
        <v>3631940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416870</v>
      </c>
      <c r="F26" s="35" t="n">
        <v>6069614</v>
      </c>
      <c r="G26" s="35" t="n">
        <v>6722958</v>
      </c>
      <c r="H26" s="35" t="n">
        <v>12837621</v>
      </c>
      <c r="I26" s="35" t="n">
        <v>834701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559633</v>
      </c>
      <c r="F30" s="29" t="n">
        <v>261614</v>
      </c>
      <c r="G30" s="29" t="n">
        <v>440313</v>
      </c>
      <c r="H30" s="29" t="n">
        <v>6653718</v>
      </c>
      <c r="I30" s="29" t="n">
        <v>526951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49997</v>
      </c>
      <c r="F31" s="31" t="n">
        <v>719340</v>
      </c>
      <c r="G31" s="31" t="n">
        <v>718766</v>
      </c>
      <c r="H31" s="31" t="n">
        <v>1498744</v>
      </c>
      <c r="I31" s="31" t="n">
        <v>1882347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306901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03653</v>
      </c>
      <c r="F34" s="31" t="n">
        <v>1403931</v>
      </c>
      <c r="G34" s="31" t="n">
        <v>1595644</v>
      </c>
      <c r="H34" s="31" t="n">
        <v>8423350</v>
      </c>
      <c r="I34" s="31" t="n">
        <v>3958024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276651</v>
      </c>
      <c r="I35" s="31" t="n">
        <v>89510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72156</v>
      </c>
      <c r="F37" s="31" t="n">
        <v>63000</v>
      </c>
      <c r="G37" s="31" t="n">
        <v>50000</v>
      </c>
      <c r="H37" s="31" t="n">
        <v>50000</v>
      </c>
      <c r="I37" s="31" t="n">
        <v>5000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575809</v>
      </c>
      <c r="F38" s="35" t="n">
        <v>1466931</v>
      </c>
      <c r="G38" s="35" t="n">
        <v>1645644</v>
      </c>
      <c r="H38" s="35" t="n">
        <v>8750001</v>
      </c>
      <c r="I38" s="35" t="n">
        <v>4903127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75000</v>
      </c>
      <c r="F41" s="29" t="n">
        <v>1875000</v>
      </c>
      <c r="G41" s="29" t="n">
        <v>1875000</v>
      </c>
      <c r="H41" s="29" t="n">
        <v>1875000</v>
      </c>
      <c r="I41" s="29" t="n">
        <v>1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75000</v>
      </c>
      <c r="F42" s="31" t="n">
        <v>1875000</v>
      </c>
      <c r="G42" s="31" t="n">
        <v>1875000</v>
      </c>
      <c r="H42" s="31" t="n">
        <v>1875000</v>
      </c>
      <c r="I42" s="31" t="n">
        <v>1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75000</v>
      </c>
      <c r="F43" s="31" t="n">
        <v>1875000</v>
      </c>
      <c r="G43" s="31" t="n">
        <v>1875000</v>
      </c>
      <c r="H43" s="31" t="n">
        <v>1875000</v>
      </c>
      <c r="I43" s="31" t="n">
        <v>1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0000</v>
      </c>
      <c r="F44" s="31" t="n">
        <v>500000</v>
      </c>
      <c r="G44" s="31" t="n">
        <v>500000</v>
      </c>
      <c r="H44" s="31" t="n">
        <v>500000</v>
      </c>
      <c r="I44" s="31" t="n">
        <v>50000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50000</v>
      </c>
      <c r="F45" s="31" t="n">
        <v>750000</v>
      </c>
      <c r="G45" s="31" t="n">
        <v>750000</v>
      </c>
      <c r="H45" s="31" t="n">
        <v>750000</v>
      </c>
      <c r="I45" s="31" t="n">
        <v>75000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119325</v>
      </c>
      <c r="F46" s="31" t="n">
        <v>119325</v>
      </c>
      <c r="G46" s="31" t="n">
        <v>22500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452619</v>
      </c>
      <c r="F47" s="31" t="n">
        <v>452619</v>
      </c>
      <c r="G47" s="31" t="n">
        <v>452619</v>
      </c>
      <c r="H47" s="31" t="n">
        <v>452619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281250</v>
      </c>
      <c r="F50" s="31" t="n">
        <v>187500</v>
      </c>
      <c r="G50" s="31" t="n">
        <v>37500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862867</v>
      </c>
      <c r="F52" s="31" t="n">
        <v>718239</v>
      </c>
      <c r="G52" s="31" t="n">
        <v>899695</v>
      </c>
      <c r="H52" s="31" t="n">
        <v>510001</v>
      </c>
      <c r="I52" s="31" t="n">
        <v>69388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841061</v>
      </c>
      <c r="F53" s="31" t="n">
        <v>4602683</v>
      </c>
      <c r="G53" s="31" t="n">
        <v>5077314</v>
      </c>
      <c r="H53" s="31" t="n">
        <v>4087620</v>
      </c>
      <c r="I53" s="31" t="n">
        <v>344388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416870</v>
      </c>
      <c r="F54" s="46" t="n">
        <v>6069614</v>
      </c>
      <c r="G54" s="46" t="n">
        <v>6722958</v>
      </c>
      <c r="H54" s="46" t="n">
        <v>12837621</v>
      </c>
      <c r="I54" s="35" t="n">
        <v>834701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098907</v>
      </c>
      <c r="F58" s="29" t="n">
        <v>4950688</v>
      </c>
      <c r="G58" s="29" t="n">
        <v>12186048</v>
      </c>
      <c r="H58" s="29" t="n">
        <v>5805504</v>
      </c>
      <c r="I58" s="29" t="n">
        <v>578395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912669</v>
      </c>
      <c r="F59" s="31" t="n">
        <v>3593022</v>
      </c>
      <c r="G59" s="31" t="n">
        <v>9280921</v>
      </c>
      <c r="H59" s="31" t="n">
        <v>4530486</v>
      </c>
      <c r="I59" s="31" t="n">
        <v>419233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186238</v>
      </c>
      <c r="F60" s="31" t="n">
        <v>1357666</v>
      </c>
      <c r="G60" s="31" t="n">
        <v>2905127</v>
      </c>
      <c r="H60" s="31" t="n">
        <v>1275018</v>
      </c>
      <c r="I60" s="31" t="n">
        <v>159161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61209</v>
      </c>
      <c r="F61" s="31" t="n">
        <v>426176</v>
      </c>
      <c r="G61" s="31" t="n">
        <v>675506</v>
      </c>
      <c r="H61" s="31" t="n">
        <v>420064</v>
      </c>
      <c r="I61" s="31" t="n">
        <v>41194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39300</v>
      </c>
      <c r="F62" s="31" t="n">
        <v>709564</v>
      </c>
      <c r="G62" s="31" t="n">
        <v>663951</v>
      </c>
      <c r="H62" s="31" t="n">
        <v>674584</v>
      </c>
      <c r="I62" s="31" t="n">
        <v>64994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96467</v>
      </c>
      <c r="F63" s="31" t="n">
        <v>450185</v>
      </c>
      <c r="G63" s="31" t="n">
        <v>450381</v>
      </c>
      <c r="H63" s="31" t="n">
        <v>422259</v>
      </c>
      <c r="I63" s="31" t="n">
        <v>445247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85729</v>
      </c>
      <c r="F65" s="31" t="n">
        <v>221926</v>
      </c>
      <c r="G65" s="31" t="n">
        <v>1565670</v>
      </c>
      <c r="H65" s="31" t="n">
        <v>180370</v>
      </c>
      <c r="I65" s="31" t="n">
        <v>52972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323</v>
      </c>
      <c r="F66" s="31" t="n">
        <v>20057</v>
      </c>
      <c r="G66" s="31" t="n">
        <v>3044</v>
      </c>
      <c r="H66" s="31" t="n">
        <v>4865</v>
      </c>
      <c r="I66" s="31" t="n">
        <v>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256494</v>
      </c>
      <c r="F67" s="31" t="n">
        <v>117860</v>
      </c>
      <c r="G67" s="31" t="n">
        <v>0</v>
      </c>
      <c r="H67" s="31" t="n">
        <v>0</v>
      </c>
      <c r="I67" s="31" t="n">
        <v>1548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/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32558</v>
      </c>
      <c r="F69" s="31" t="n">
        <v>124123</v>
      </c>
      <c r="G69" s="31" t="n">
        <v>1568714</v>
      </c>
      <c r="H69" s="31" t="n">
        <v>185235</v>
      </c>
      <c r="I69" s="31" t="n">
        <v>528175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96479</v>
      </c>
      <c r="F70" s="31" t="n">
        <v>117957</v>
      </c>
      <c r="G70" s="31" t="n">
        <v>441312</v>
      </c>
      <c r="H70" s="31" t="n">
        <v>362097</v>
      </c>
      <c r="I70" s="31" t="n">
        <v>414976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36079</v>
      </c>
      <c r="F71" s="31" t="n">
        <v>6166</v>
      </c>
      <c r="G71" s="31" t="n">
        <v>1127402</v>
      </c>
      <c r="H71" s="31" t="n">
        <v>-176862</v>
      </c>
      <c r="I71" s="31" t="n">
        <v>113199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0000</v>
      </c>
      <c r="F72" s="31" t="n">
        <v>0</v>
      </c>
      <c r="G72" s="31" t="n">
        <v>70000</v>
      </c>
      <c r="H72" s="31" t="n">
        <v>0</v>
      </c>
      <c r="I72" s="31" t="n">
        <v>117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10158</v>
      </c>
      <c r="H73" s="31" t="n">
        <v>7026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201</v>
      </c>
      <c r="F74" s="31" t="n">
        <v>122</v>
      </c>
      <c r="G74" s="31" t="n">
        <v>22550</v>
      </c>
      <c r="H74" s="31" t="n">
        <v>0</v>
      </c>
      <c r="I74" s="31" t="n">
        <v>203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60878</v>
      </c>
      <c r="F75" s="35" t="n">
        <v>6044</v>
      </c>
      <c r="G75" s="35" t="n">
        <v>1024694</v>
      </c>
      <c r="H75" s="35" t="n">
        <v>-183888</v>
      </c>
      <c r="I75" s="35" t="n">
        <v>9946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28580</v>
      </c>
      <c r="F79" s="29" t="n">
        <v>380291</v>
      </c>
      <c r="G79" s="29" t="n">
        <v>3676781</v>
      </c>
      <c r="H79" s="29" t="n">
        <v>226052</v>
      </c>
      <c r="I79" s="29" t="n">
        <v>35060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94129</v>
      </c>
      <c r="F80" s="31" t="n">
        <v>148041</v>
      </c>
      <c r="G80" s="31" t="n">
        <v>4132816</v>
      </c>
      <c r="H80" s="31" t="n">
        <v>-648353</v>
      </c>
      <c r="I80" s="31" t="n">
        <v>171759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50723</v>
      </c>
      <c r="F81" s="31" t="n">
        <v>-210329</v>
      </c>
      <c r="G81" s="31" t="n">
        <v>-154431</v>
      </c>
      <c r="H81" s="31" t="n">
        <v>-553815</v>
      </c>
      <c r="I81" s="31" t="n">
        <v>-136553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89143</v>
      </c>
      <c r="F82" s="31" t="n">
        <v>10577</v>
      </c>
      <c r="G82" s="31" t="n">
        <v>-7274875</v>
      </c>
      <c r="H82" s="31" t="n">
        <v>4652897</v>
      </c>
      <c r="I82" s="31" t="n">
        <v>-15975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82843</v>
      </c>
      <c r="F83" s="35" t="n">
        <v>328580</v>
      </c>
      <c r="G83" s="35" t="n">
        <v>380291</v>
      </c>
      <c r="H83" s="35" t="n">
        <v>3676781</v>
      </c>
      <c r="I83" s="50" t="n">
        <v>22605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5.3713066666667</v>
      </c>
      <c r="F87" s="13" t="n">
        <f aca="false">+F8*100/F10</f>
        <v>13.0541866666667</v>
      </c>
      <c r="G87" s="13" t="n">
        <f aca="false">+G8*100/G10</f>
        <v>4.98650666666667</v>
      </c>
      <c r="H87" s="13" t="n">
        <f aca="false">+H8*100/H10</f>
        <v>1.97418666666667</v>
      </c>
      <c r="I87" s="13" t="n">
        <f aca="false">+I8*100/I10</f>
        <v>0.02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458016</v>
      </c>
      <c r="F88" s="16" t="n">
        <f aca="false">+F75/F10</f>
        <v>0.00322346666666667</v>
      </c>
      <c r="G88" s="16" t="n">
        <f aca="false">+G75/G10</f>
        <v>0.546503466666667</v>
      </c>
      <c r="H88" s="16" t="n">
        <f aca="false">+H75/H10</f>
        <v>-0.0980736</v>
      </c>
      <c r="I88" s="16" t="n">
        <f aca="false">+I75/I10</f>
        <v>0.06631266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5</v>
      </c>
      <c r="F89" s="16" t="n">
        <f aca="false">+F50/F10</f>
        <v>0.1</v>
      </c>
      <c r="G89" s="16" t="n">
        <f aca="false">+G50/G10</f>
        <v>0.2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5818992</v>
      </c>
      <c r="F90" s="16" t="n">
        <f aca="false">+F53/F10</f>
        <v>2.45476426666667</v>
      </c>
      <c r="G90" s="16" t="n">
        <f aca="false">+G53/G10</f>
        <v>2.7079008</v>
      </c>
      <c r="H90" s="16" t="n">
        <f aca="false">+H53/H10</f>
        <v>2.180064</v>
      </c>
      <c r="I90" s="16" t="n">
        <f aca="false">+I53/I10</f>
        <v>2.29592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3913009516618</v>
      </c>
      <c r="F91" s="16" t="n">
        <f aca="false">+F11/F75</f>
        <v>648.370284579749</v>
      </c>
      <c r="G91" s="16" t="n">
        <f aca="false">+G11/G75</f>
        <v>3.65962911854661</v>
      </c>
      <c r="H91" s="16" t="n">
        <f aca="false">+H11/H75</f>
        <v>-13.2553510832681</v>
      </c>
      <c r="I91" s="16" t="n">
        <f aca="false">+I11/I75</f>
        <v>44.486221837959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35714285714286</v>
      </c>
      <c r="F92" s="16" t="n">
        <f aca="false">+F50*100/F11</f>
        <v>4.78468899521531</v>
      </c>
      <c r="G92" s="16" t="n">
        <f aca="false">+G50*100/G11</f>
        <v>1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1.0248265267598</v>
      </c>
      <c r="F93" s="16" t="n">
        <f aca="false">+F50*100/F75</f>
        <v>3102.25016545334</v>
      </c>
      <c r="G93" s="16" t="n">
        <f aca="false">+G50*100/G75</f>
        <v>36.5962911854661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08447301118494</v>
      </c>
      <c r="F94" s="53" t="n">
        <f aca="false">+F11/F53</f>
        <v>0.851405582352728</v>
      </c>
      <c r="G94" s="53" t="n">
        <f aca="false">+G11/G53</f>
        <v>0.738579493015402</v>
      </c>
      <c r="H94" s="53" t="n">
        <f aca="false">+H11/H53</f>
        <v>0.596312768799448</v>
      </c>
      <c r="I94" s="53" t="n">
        <f aca="false">+I11/I53</f>
        <v>1.2848846173613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0.7968254831342</v>
      </c>
      <c r="F96" s="58" t="n">
        <f aca="false">+F60*100/F58</f>
        <v>27.4237843305819</v>
      </c>
      <c r="G96" s="58" t="n">
        <f aca="false">+G60*100/G58</f>
        <v>23.839779721859</v>
      </c>
      <c r="H96" s="58" t="n">
        <f aca="false">+H60*100/H58</f>
        <v>21.9622275688726</v>
      </c>
      <c r="I96" s="58" t="n">
        <f aca="false">+I60*100/I58</f>
        <v>27.517746951867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8.91063934208463</v>
      </c>
      <c r="F97" s="59" t="n">
        <f aca="false">+F69*100/F58</f>
        <v>2.50718687988417</v>
      </c>
      <c r="G97" s="59" t="n">
        <f aca="false">+G69*100/G58</f>
        <v>12.8730331605456</v>
      </c>
      <c r="H97" s="59" t="n">
        <f aca="false">+H69*100/H58</f>
        <v>3.19067905215465</v>
      </c>
      <c r="I97" s="59" t="n">
        <f aca="false">+I69*100/I58</f>
        <v>9.13173365403683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6.49223887564663</v>
      </c>
      <c r="F98" s="59" t="n">
        <f aca="false">+F75*100/F58</f>
        <v>0.122084041652393</v>
      </c>
      <c r="G98" s="59" t="n">
        <f aca="false">+G75*100/G58</f>
        <v>8.40874744625985</v>
      </c>
      <c r="H98" s="59" t="n">
        <f aca="false">+H75*100/H58</f>
        <v>-3.16747693223534</v>
      </c>
      <c r="I98" s="59" t="n">
        <f aca="false">+I75*100/I58</f>
        <v>1.71974140168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18228669117498</v>
      </c>
      <c r="F99" s="59" t="n">
        <f aca="false">+F75*100/F26</f>
        <v>0.0995779962284257</v>
      </c>
      <c r="G99" s="59" t="n">
        <f aca="false">+G75*100/G26</f>
        <v>15.241713543354</v>
      </c>
      <c r="H99" s="59" t="n">
        <f aca="false">+H75*100/H26</f>
        <v>-1.43241493108419</v>
      </c>
      <c r="I99" s="59" t="n">
        <f aca="false">+I75*100/I26</f>
        <v>1.1916713709426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9.52018576093133</v>
      </c>
      <c r="F100" s="60" t="n">
        <f aca="false">+F75*100/F53</f>
        <v>0.131314713613777</v>
      </c>
      <c r="G100" s="60" t="n">
        <f aca="false">+G75*100/G53</f>
        <v>20.1818126670913</v>
      </c>
      <c r="H100" s="60" t="n">
        <f aca="false">+H75*100/H53</f>
        <v>-4.49865692016381</v>
      </c>
      <c r="I100" s="60" t="n">
        <f aca="false">+I75*100/I53</f>
        <v>2.8882754351258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5572841587877</v>
      </c>
      <c r="F102" s="13" t="n">
        <f aca="false">+F38*100/F26</f>
        <v>24.16843970638</v>
      </c>
      <c r="G102" s="13" t="n">
        <f aca="false">+G38*100/G26</f>
        <v>24.4779753197923</v>
      </c>
      <c r="H102" s="13" t="n">
        <f aca="false">+H38*100/H26</f>
        <v>68.1590537686071</v>
      </c>
      <c r="I102" s="13" t="n">
        <f aca="false">+I38*100/I26</f>
        <v>58.7410758527359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4427158412123</v>
      </c>
      <c r="F103" s="16" t="n">
        <f aca="false">+F53*100/F26</f>
        <v>75.83156029362</v>
      </c>
      <c r="G103" s="16" t="n">
        <f aca="false">+G53*100/G26</f>
        <v>75.5220246802077</v>
      </c>
      <c r="H103" s="16" t="n">
        <f aca="false">+H53*100/H26</f>
        <v>31.8409462313929</v>
      </c>
      <c r="I103" s="16" t="n">
        <f aca="false">+I53*100/I26</f>
        <v>41.2589241472641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6.55643196965143</v>
      </c>
      <c r="F104" s="53" t="n">
        <f aca="false">+F69/F70</f>
        <v>1.05227328602796</v>
      </c>
      <c r="G104" s="53" t="n">
        <f aca="false">+G69/G70</f>
        <v>3.55465974186063</v>
      </c>
      <c r="H104" s="53" t="n">
        <f aca="false">+H69/H70</f>
        <v>0.511561819070581</v>
      </c>
      <c r="I104" s="53" t="n">
        <f aca="false">+I69/I70</f>
        <v>1.2727844501850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10628811242865</v>
      </c>
      <c r="F106" s="13" t="n">
        <f aca="false">+F58/F26</f>
        <v>0.815651209450881</v>
      </c>
      <c r="G106" s="13" t="n">
        <f aca="false">+G58/G26</f>
        <v>1.81260213138324</v>
      </c>
      <c r="H106" s="13" t="n">
        <f aca="false">+H58/H26</f>
        <v>0.452225844648319</v>
      </c>
      <c r="I106" s="13" t="n">
        <f aca="false">+I58/I26</f>
        <v>0.69293637390895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46039693352682</v>
      </c>
      <c r="F107" s="16" t="n">
        <f aca="false">+F58/F24</f>
        <v>1.5338176838544</v>
      </c>
      <c r="G107" s="16" t="n">
        <f aca="false">+G58/G24</f>
        <v>3.51431473439718</v>
      </c>
      <c r="H107" s="16" t="n">
        <f aca="false">+H58/H24</f>
        <v>1.54258274753049</v>
      </c>
      <c r="I107" s="16" t="n">
        <f aca="false">+I58/I24</f>
        <v>1.5925238302394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50053699601765</v>
      </c>
      <c r="F108" s="53" t="n">
        <f aca="false">+F58/F111</f>
        <v>3.4427761470327</v>
      </c>
      <c r="G108" s="53" t="n">
        <f aca="false">+G58/G111</f>
        <v>7.342018884567</v>
      </c>
      <c r="H108" s="53" t="n">
        <f aca="false">+H58/H111</f>
        <v>8.92090814797741</v>
      </c>
      <c r="I108" s="53" t="n">
        <f aca="false">+I58/I111</f>
        <v>7.6400973777230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34868084591325</v>
      </c>
      <c r="F110" s="13" t="n">
        <f aca="false">+F20/F34</f>
        <v>2.02426187611784</v>
      </c>
      <c r="G110" s="13" t="n">
        <f aca="false">+G20/G34</f>
        <v>2.04018690885937</v>
      </c>
      <c r="H110" s="13" t="n">
        <f aca="false">+H20/H34</f>
        <v>1.07725845417797</v>
      </c>
      <c r="I110" s="13" t="n">
        <f aca="false">+I20/I34</f>
        <v>1.19127018936722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027948</v>
      </c>
      <c r="F111" s="65" t="n">
        <f aca="false">+F20-F34</f>
        <v>1437993</v>
      </c>
      <c r="G111" s="65" t="n">
        <f aca="false">+G20-G34</f>
        <v>1659768</v>
      </c>
      <c r="H111" s="65" t="n">
        <f aca="false">+H20-H34</f>
        <v>650775</v>
      </c>
      <c r="I111" s="65" t="n">
        <f aca="false">+I20-I34</f>
        <v>75705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3:00Z</dcterms:modified>
  <cp:revision>0</cp:revision>
  <dc:subject/>
  <dc:title/>
</cp:coreProperties>
</file>